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8DD2AFA2_B8E0_478F_A339_02FE5AAD7F0F__wvu_Cols" vbProcedure="false">Mot!$A:$A,#REF!,#REF!</definedName>
    <definedName function="false" hidden="false" localSheetId="1" name="Z_8DD2AFA2_B8E0_478F_A339_02FE5AAD7F0F__wvu_FilterData" vbProcedure="false">Mot!$A$1:$N$5</definedName>
    <definedName function="false" hidden="false" localSheetId="1" name="Z_8DD2AFA2_B8E0_478F_A339_02FE5AAD7F0F__wvu_PrintArea" vbProcedure="false">Mot!$A:$N</definedName>
    <definedName function="false" hidden="false" localSheetId="1" name="Z_8DD2AFA2_B8E0_478F_A339_02FE5AAD7F0F__wvu_PrintTitles" vbProcedure="false">Mot!$4:$4</definedName>
    <definedName function="false" hidden="false" localSheetId="1" name="Z_E1EC8863_53CC_4A53_9AE5_B79F5502CF63__wvu_FilterData" vbProcedure="false">Mot!$A$1:$N$5</definedName>
    <definedName function="false" hidden="false" localSheetId="1" name="Z_E1EC8863_53CC_4A53_9AE5_B79F5502CF63__wvu_PrintArea" vbProcedure="false">Mot!$A:$N</definedName>
    <definedName function="false" hidden="false" localSheetId="1" name="Z_E1EC8863_53CC_4A53_9AE5_B79F5502CF63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8DD2AFA2_B8E0_478F_A339_02FE5AAD7F0F__wvu_Cols" vbProcedure="false">MaR!$A:$A,#REF!,#REF!</definedName>
    <definedName function="false" hidden="false" localSheetId="2" name="Z_8DD2AFA2_B8E0_478F_A339_02FE5AAD7F0F__wvu_FilterData" vbProcedure="false">MaR!$A$1:$N$5</definedName>
    <definedName function="false" hidden="false" localSheetId="2" name="Z_8DD2AFA2_B8E0_478F_A339_02FE5AAD7F0F__wvu_PrintArea" vbProcedure="false">MaR!$A:$N</definedName>
    <definedName function="false" hidden="false" localSheetId="2" name="Z_8DD2AFA2_B8E0_478F_A339_02FE5AAD7F0F__wvu_PrintTitles" vbProcedure="false">MaR!$4:$4</definedName>
    <definedName function="false" hidden="false" localSheetId="2" name="Z_E1EC8863_53CC_4A53_9AE5_B79F5502CF63__wvu_FilterData" vbProcedure="false">MaR!$A$1:$N$5</definedName>
    <definedName function="false" hidden="false" localSheetId="2" name="Z_E1EC8863_53CC_4A53_9AE5_B79F5502CF63__wvu_PrintArea" vbProcedure="false">MaR!$A:$N</definedName>
    <definedName function="false" hidden="false" localSheetId="2" name="Z_E1EC8863_53CC_4A53_9AE5_B79F5502CF63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8DD2AFA2_B8E0_478F_A339_02FE5AAD7F0F__wvu_Cols" vbProcedure="false">ASŘTP!$A:$A,#REF!,#REF!</definedName>
    <definedName function="false" hidden="false" localSheetId="3" name="Z_8DD2AFA2_B8E0_478F_A339_02FE5AAD7F0F__wvu_FilterData" vbProcedure="false">ASŘTP!$A$1:$N$5</definedName>
    <definedName function="false" hidden="false" localSheetId="3" name="Z_8DD2AFA2_B8E0_478F_A339_02FE5AAD7F0F__wvu_PrintArea" vbProcedure="false">ASŘTP!$A:$N</definedName>
    <definedName function="false" hidden="false" localSheetId="3" name="Z_8DD2AFA2_B8E0_478F_A339_02FE5AAD7F0F__wvu_PrintTitles" vbProcedure="false">ASŘTP!$4:$4</definedName>
    <definedName function="false" hidden="false" localSheetId="3" name="Z_E1EC8863_53CC_4A53_9AE5_B79F5502CF63__wvu_FilterData" vbProcedure="false">ASŘTP!$A$1:$N$5</definedName>
    <definedName function="false" hidden="false" localSheetId="3" name="Z_E1EC8863_53CC_4A53_9AE5_B79F5502CF63__wvu_PrintArea" vbProcedure="false">ASŘTP!$A:$N</definedName>
    <definedName function="false" hidden="false" localSheetId="3" name="Z_E1EC8863_53CC_4A53_9AE5_B79F5502CF63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8DD2AFA2_B8E0_478F_A339_02FE5AAD7F0F__wvu_Cols" vbProcedure="false">As!$A:$A,#REF!,#REF!</definedName>
    <definedName function="false" hidden="false" localSheetId="4" name="Z_8DD2AFA2_B8E0_478F_A339_02FE5AAD7F0F__wvu_FilterData" vbProcedure="false">As!$A$1:$N$5</definedName>
    <definedName function="false" hidden="false" localSheetId="4" name="Z_8DD2AFA2_B8E0_478F_A339_02FE5AAD7F0F__wvu_PrintArea" vbProcedure="false">As!$A:$N</definedName>
    <definedName function="false" hidden="false" localSheetId="4" name="Z_8DD2AFA2_B8E0_478F_A339_02FE5AAD7F0F__wvu_PrintTitles" vbProcedure="false">As!$4:$4</definedName>
    <definedName function="false" hidden="false" localSheetId="4" name="Z_E1EC8863_53CC_4A53_9AE5_B79F5502CF63__wvu_FilterData" vbProcedure="false">As!$A$1:$N$5</definedName>
    <definedName function="false" hidden="false" localSheetId="4" name="Z_E1EC8863_53CC_4A53_9AE5_B79F5502CF63__wvu_PrintArea" vbProcedure="false">As!$A:$N</definedName>
    <definedName function="false" hidden="false" localSheetId="4" name="Z_E1EC8863_53CC_4A53_9AE5_B79F5502CF63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5 Psin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5 Psin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5]</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5]</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9:48Z</dcterms:modified>
  <cp:revision>0</cp:revision>
  <dc:subject/>
  <dc:title/>
</cp:coreProperties>
</file>